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Dieses Feld bietet dem Anwender Zusatzinforma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Geben Sie den entsprechenden K-Faktor für das Material ein. Wenn das Feld leer gelassen wird, wird das Dialogfeld Biegezugabe nicht berüh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-34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Wählen Sie eine Einheit aus der Dropdown-Liste a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3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Blech-Materialtyp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-34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Typ:</t>
  </si>
  <si>
    <t xml:space="preserve">Steel Gauge Table</t>
  </si>
  <si>
    <t xml:space="preserve">Prozess</t>
  </si>
  <si>
    <t xml:space="preserve">Steel Air Bending</t>
  </si>
  <si>
    <t xml:space="preserve">Biegetyp:</t>
  </si>
  <si>
    <t xml:space="preserve">Biegeverkürzung</t>
  </si>
  <si>
    <t xml:space="preserve">Einheit:</t>
  </si>
  <si>
    <t xml:space="preserve">Millimeter</t>
  </si>
  <si>
    <t xml:space="preserve">Material:</t>
  </si>
  <si>
    <t xml:space="preserve">Steel</t>
  </si>
  <si>
    <t xml:space="preserve">Blechlehre-Nr.</t>
  </si>
  <si>
    <t xml:space="preserve">Blechlehre 5</t>
  </si>
  <si>
    <t xml:space="preserve">Dicke:</t>
  </si>
  <si>
    <t xml:space="preserve">Winkel</t>
  </si>
  <si>
    <t xml:space="preserve">Radius</t>
  </si>
  <si>
    <t xml:space="preserve">Blechlehre 4</t>
  </si>
  <si>
    <t xml:space="preserve">Radius </t>
  </si>
  <si>
    <t xml:space="preserve">Blechlehr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 ??/??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2"/>
      <color rgb="FF808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23.7"/>
  </cols>
  <sheetData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3"/>
    </row>
    <row r="5" customFormat="false" ht="12.75" hidden="false" customHeight="false" outlineLevel="0" collapsed="false">
      <c r="A5" s="1" t="s">
        <v>6</v>
      </c>
      <c r="B5" s="4" t="s">
        <v>7</v>
      </c>
      <c r="C5" s="3"/>
    </row>
    <row r="6" customFormat="false" ht="12.75" hidden="false" customHeight="false" outlineLevel="0" collapsed="false">
      <c r="A6" s="1" t="s">
        <v>8</v>
      </c>
      <c r="B6" s="3" t="s">
        <v>9</v>
      </c>
      <c r="C6" s="3"/>
    </row>
    <row r="7" customFormat="false" ht="12.75" hidden="false" customHeight="false" outlineLevel="0" collapsed="false">
      <c r="A7" s="1"/>
      <c r="B7" s="3"/>
      <c r="C7" s="3"/>
    </row>
    <row r="8" customFormat="false" ht="12.75" hidden="false" customHeight="false" outlineLevel="0" collapsed="false">
      <c r="A8" s="1"/>
      <c r="B8" s="3"/>
      <c r="C8" s="3"/>
    </row>
    <row r="9" s="7" customFormat="true" ht="15.75" hidden="false" customHeight="false" outlineLevel="0" collapsed="false">
      <c r="A9" s="5" t="s">
        <v>10</v>
      </c>
      <c r="B9" s="6" t="s">
        <v>11</v>
      </c>
      <c r="F9" s="8"/>
      <c r="G9" s="9"/>
      <c r="I9" s="8"/>
      <c r="J9" s="8"/>
    </row>
    <row r="10" s="7" customFormat="true" ht="16.5" hidden="false" customHeight="false" outlineLevel="0" collapsed="false">
      <c r="A10" s="5" t="s">
        <v>12</v>
      </c>
      <c r="B10" s="6" t="n">
        <v>1</v>
      </c>
    </row>
    <row r="11" s="12" customFormat="true" ht="34.5" hidden="false" customHeight="true" outlineLevel="0" collapsed="false">
      <c r="A11" s="10" t="s">
        <v>13</v>
      </c>
      <c r="B11" s="11" t="s">
        <v>14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15" customFormat="true" ht="16.5" hidden="false" customHeight="false" outlineLevel="0" collapsed="false">
      <c r="A12" s="10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9</v>
      </c>
      <c r="K12" s="13" t="n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.75" hidden="false" customHeight="false" outlineLevel="0" collapsed="false">
      <c r="A13" s="16" t="n">
        <v>15</v>
      </c>
      <c r="B13" s="17" t="n">
        <v>0.4</v>
      </c>
      <c r="C13" s="17" t="n">
        <v>0.41</v>
      </c>
      <c r="D13" s="17" t="n">
        <v>0.42</v>
      </c>
      <c r="E13" s="17" t="n">
        <v>0.43</v>
      </c>
      <c r="F13" s="17" t="n">
        <v>0.44</v>
      </c>
      <c r="G13" s="17" t="n">
        <v>0.45</v>
      </c>
      <c r="H13" s="17" t="n">
        <v>0.46</v>
      </c>
      <c r="I13" s="17" t="n">
        <v>0.47</v>
      </c>
      <c r="J13" s="17" t="n">
        <v>0.48</v>
      </c>
      <c r="K13" s="17" t="n">
        <v>0.49</v>
      </c>
    </row>
    <row r="14" customFormat="false" ht="12.75" hidden="false" customHeight="false" outlineLevel="0" collapsed="false">
      <c r="A14" s="16" t="n">
        <v>30</v>
      </c>
      <c r="B14" s="17" t="n">
        <v>0.4</v>
      </c>
      <c r="C14" s="17" t="n">
        <v>0.41</v>
      </c>
      <c r="D14" s="17" t="n">
        <v>0.42</v>
      </c>
      <c r="E14" s="17" t="n">
        <v>0.43</v>
      </c>
      <c r="F14" s="17" t="n">
        <v>0.44</v>
      </c>
      <c r="G14" s="17" t="n">
        <v>0.45</v>
      </c>
      <c r="H14" s="17" t="n">
        <v>0.46</v>
      </c>
      <c r="I14" s="17" t="n">
        <v>0.47</v>
      </c>
      <c r="J14" s="17" t="n">
        <v>0.48</v>
      </c>
      <c r="K14" s="17" t="n">
        <v>0.49</v>
      </c>
    </row>
    <row r="15" customFormat="false" ht="12.75" hidden="false" customHeight="false" outlineLevel="0" collapsed="false">
      <c r="A15" s="16" t="n">
        <v>45</v>
      </c>
      <c r="B15" s="17" t="n">
        <v>0.4</v>
      </c>
      <c r="C15" s="17" t="n">
        <v>0.41</v>
      </c>
      <c r="D15" s="17" t="n">
        <v>0.42</v>
      </c>
      <c r="E15" s="17" t="n">
        <v>0.43</v>
      </c>
      <c r="F15" s="17" t="n">
        <v>0.44</v>
      </c>
      <c r="G15" s="17" t="n">
        <v>0.45</v>
      </c>
      <c r="H15" s="17" t="n">
        <v>0.46</v>
      </c>
      <c r="I15" s="17" t="n">
        <v>0.47</v>
      </c>
      <c r="J15" s="17" t="n">
        <v>0.48</v>
      </c>
      <c r="K15" s="17" t="n">
        <v>0.49</v>
      </c>
    </row>
    <row r="16" customFormat="false" ht="12.75" hidden="false" customHeight="false" outlineLevel="0" collapsed="false">
      <c r="A16" s="16" t="n">
        <v>60</v>
      </c>
      <c r="B16" s="17" t="n">
        <v>0.4</v>
      </c>
      <c r="C16" s="17" t="n">
        <v>0.41</v>
      </c>
      <c r="D16" s="17" t="n">
        <v>0.42</v>
      </c>
      <c r="E16" s="17" t="n">
        <v>0.43</v>
      </c>
      <c r="F16" s="17" t="n">
        <v>0.44</v>
      </c>
      <c r="G16" s="17" t="n">
        <v>0.45</v>
      </c>
      <c r="H16" s="17" t="n">
        <v>0.46</v>
      </c>
      <c r="I16" s="17" t="n">
        <v>0.47</v>
      </c>
      <c r="J16" s="17" t="n">
        <v>0.48</v>
      </c>
      <c r="K16" s="17" t="n">
        <v>0.49</v>
      </c>
      <c r="L16" s="17"/>
    </row>
    <row r="17" customFormat="false" ht="12.75" hidden="false" customHeight="false" outlineLevel="0" collapsed="false">
      <c r="A17" s="16" t="n">
        <v>75</v>
      </c>
      <c r="B17" s="17" t="n">
        <v>0.4</v>
      </c>
      <c r="C17" s="17" t="n">
        <v>0.41</v>
      </c>
      <c r="D17" s="17" t="n">
        <v>0.42</v>
      </c>
      <c r="E17" s="17" t="n">
        <v>0.43</v>
      </c>
      <c r="F17" s="17" t="n">
        <v>0.44</v>
      </c>
      <c r="G17" s="17" t="n">
        <v>0.45</v>
      </c>
      <c r="H17" s="17" t="n">
        <v>0.46</v>
      </c>
      <c r="I17" s="17" t="n">
        <v>0.47</v>
      </c>
      <c r="J17" s="17" t="n">
        <v>0.48</v>
      </c>
      <c r="K17" s="17" t="n">
        <v>0.49</v>
      </c>
      <c r="L17" s="17"/>
      <c r="M17" s="17"/>
    </row>
    <row r="18" customFormat="false" ht="12.75" hidden="false" customHeight="false" outlineLevel="0" collapsed="false">
      <c r="A18" s="16" t="n">
        <v>90</v>
      </c>
      <c r="B18" s="17" t="n">
        <v>0.4</v>
      </c>
      <c r="C18" s="17" t="n">
        <v>0.41</v>
      </c>
      <c r="D18" s="17" t="n">
        <v>0.42</v>
      </c>
      <c r="E18" s="17" t="n">
        <v>0.43</v>
      </c>
      <c r="F18" s="17" t="n">
        <v>0.44</v>
      </c>
      <c r="G18" s="17" t="n">
        <v>0.45</v>
      </c>
      <c r="H18" s="17" t="n">
        <v>0.46</v>
      </c>
      <c r="I18" s="17" t="n">
        <v>0.47</v>
      </c>
      <c r="J18" s="17" t="n">
        <v>0.48</v>
      </c>
      <c r="K18" s="17" t="n">
        <v>0.49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"/>
      <c r="B20" s="3"/>
      <c r="C20" s="3"/>
    </row>
    <row r="21" s="7" customFormat="true" ht="15.75" hidden="false" customHeight="false" outlineLevel="0" collapsed="false">
      <c r="A21" s="5" t="s">
        <v>10</v>
      </c>
      <c r="B21" s="6" t="s">
        <v>15</v>
      </c>
      <c r="F21" s="8"/>
      <c r="G21" s="9"/>
      <c r="I21" s="8"/>
      <c r="J21" s="8"/>
    </row>
    <row r="22" s="7" customFormat="true" ht="16.5" hidden="false" customHeight="false" outlineLevel="0" collapsed="false">
      <c r="A22" s="5" t="s">
        <v>12</v>
      </c>
      <c r="B22" s="6" t="n">
        <v>2</v>
      </c>
    </row>
    <row r="23" s="12" customFormat="true" ht="34.5" hidden="false" customHeight="true" outlineLevel="0" collapsed="false">
      <c r="A23" s="10" t="s">
        <v>13</v>
      </c>
      <c r="B23" s="11" t="s">
        <v>16</v>
      </c>
      <c r="C23" s="11"/>
      <c r="D23" s="11"/>
      <c r="E23" s="11"/>
      <c r="F23" s="11"/>
      <c r="G23" s="11"/>
      <c r="H23" s="11"/>
      <c r="I23" s="11"/>
      <c r="J23" s="11"/>
      <c r="K23" s="11"/>
    </row>
    <row r="24" s="15" customFormat="true" ht="16.5" hidden="false" customHeight="false" outlineLevel="0" collapsed="false">
      <c r="A24" s="10"/>
      <c r="B24" s="13" t="n">
        <v>1</v>
      </c>
      <c r="C24" s="13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 t="n">
        <v>10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2.75" hidden="false" customHeight="false" outlineLevel="0" collapsed="false">
      <c r="A25" s="16" t="n">
        <v>15</v>
      </c>
      <c r="B25" s="17" t="n">
        <v>0.4</v>
      </c>
      <c r="C25" s="17" t="n">
        <v>0.41</v>
      </c>
      <c r="D25" s="17" t="n">
        <v>0.42</v>
      </c>
      <c r="E25" s="17" t="n">
        <v>0.43</v>
      </c>
      <c r="F25" s="17" t="n">
        <v>0.44</v>
      </c>
      <c r="G25" s="17" t="n">
        <v>0.45</v>
      </c>
      <c r="H25" s="17" t="n">
        <v>0.46</v>
      </c>
      <c r="I25" s="17" t="n">
        <v>0.47</v>
      </c>
      <c r="J25" s="17" t="n">
        <v>0.48</v>
      </c>
      <c r="K25" s="17" t="n">
        <v>0.49</v>
      </c>
    </row>
    <row r="26" customFormat="false" ht="12.75" hidden="false" customHeight="false" outlineLevel="0" collapsed="false">
      <c r="A26" s="16" t="n">
        <v>30</v>
      </c>
      <c r="B26" s="17" t="n">
        <v>0.4</v>
      </c>
      <c r="C26" s="17" t="n">
        <v>0.41</v>
      </c>
      <c r="D26" s="17" t="n">
        <v>0.42</v>
      </c>
      <c r="E26" s="17" t="n">
        <v>0.43</v>
      </c>
      <c r="F26" s="17" t="n">
        <v>0.44</v>
      </c>
      <c r="G26" s="17" t="n">
        <v>0.45</v>
      </c>
      <c r="H26" s="17" t="n">
        <v>0.46</v>
      </c>
      <c r="I26" s="17" t="n">
        <v>0.47</v>
      </c>
      <c r="J26" s="17" t="n">
        <v>0.48</v>
      </c>
      <c r="K26" s="17" t="n">
        <v>0.49</v>
      </c>
    </row>
    <row r="27" customFormat="false" ht="12.75" hidden="false" customHeight="false" outlineLevel="0" collapsed="false">
      <c r="A27" s="16" t="n">
        <v>45</v>
      </c>
      <c r="B27" s="17" t="n">
        <v>0.4</v>
      </c>
      <c r="C27" s="17" t="n">
        <v>0.41</v>
      </c>
      <c r="D27" s="17" t="n">
        <v>0.42</v>
      </c>
      <c r="E27" s="17" t="n">
        <v>0.43</v>
      </c>
      <c r="F27" s="17" t="n">
        <v>0.44</v>
      </c>
      <c r="G27" s="17" t="n">
        <v>0.45</v>
      </c>
      <c r="H27" s="17" t="n">
        <v>0.46</v>
      </c>
      <c r="I27" s="17" t="n">
        <v>0.47</v>
      </c>
      <c r="J27" s="17" t="n">
        <v>0.48</v>
      </c>
      <c r="K27" s="17" t="n">
        <v>0.49</v>
      </c>
    </row>
    <row r="28" customFormat="false" ht="12.75" hidden="false" customHeight="false" outlineLevel="0" collapsed="false">
      <c r="A28" s="16" t="n">
        <v>60</v>
      </c>
      <c r="B28" s="17" t="n">
        <v>0.4</v>
      </c>
      <c r="C28" s="17" t="n">
        <v>0.41</v>
      </c>
      <c r="D28" s="17" t="n">
        <v>0.42</v>
      </c>
      <c r="E28" s="17" t="n">
        <v>0.43</v>
      </c>
      <c r="F28" s="17" t="n">
        <v>0.44</v>
      </c>
      <c r="G28" s="17" t="n">
        <v>0.45</v>
      </c>
      <c r="H28" s="17" t="n">
        <v>0.46</v>
      </c>
      <c r="I28" s="17" t="n">
        <v>0.47</v>
      </c>
      <c r="J28" s="17" t="n">
        <v>0.48</v>
      </c>
      <c r="K28" s="17" t="n">
        <v>0.49</v>
      </c>
      <c r="L28" s="17"/>
    </row>
    <row r="29" customFormat="false" ht="12.75" hidden="false" customHeight="false" outlineLevel="0" collapsed="false">
      <c r="A29" s="16" t="n">
        <v>75</v>
      </c>
      <c r="B29" s="17" t="n">
        <v>0.4</v>
      </c>
      <c r="C29" s="17" t="n">
        <v>0.41</v>
      </c>
      <c r="D29" s="17" t="n">
        <v>0.42</v>
      </c>
      <c r="E29" s="17" t="n">
        <v>0.43</v>
      </c>
      <c r="F29" s="17" t="n">
        <v>0.44</v>
      </c>
      <c r="G29" s="17" t="n">
        <v>0.45</v>
      </c>
      <c r="H29" s="17" t="n">
        <v>0.46</v>
      </c>
      <c r="I29" s="17" t="n">
        <v>0.47</v>
      </c>
      <c r="J29" s="17" t="n">
        <v>0.48</v>
      </c>
      <c r="K29" s="17" t="n">
        <v>0.49</v>
      </c>
      <c r="L29" s="17"/>
      <c r="M29" s="17"/>
    </row>
    <row r="30" customFormat="false" ht="12.75" hidden="false" customHeight="false" outlineLevel="0" collapsed="false">
      <c r="A30" s="16" t="n">
        <v>90</v>
      </c>
      <c r="B30" s="17" t="n">
        <v>0.4</v>
      </c>
      <c r="C30" s="17" t="n">
        <v>0.41</v>
      </c>
      <c r="D30" s="17" t="n">
        <v>0.42</v>
      </c>
      <c r="E30" s="17" t="n">
        <v>0.43</v>
      </c>
      <c r="F30" s="17" t="n">
        <v>0.44</v>
      </c>
      <c r="G30" s="17" t="n">
        <v>0.45</v>
      </c>
      <c r="H30" s="17" t="n">
        <v>0.46</v>
      </c>
      <c r="I30" s="17" t="n">
        <v>0.47</v>
      </c>
      <c r="J30" s="17" t="n">
        <v>0.48</v>
      </c>
      <c r="K30" s="17" t="n">
        <v>0.49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"/>
      <c r="B32" s="3"/>
      <c r="C32" s="3"/>
    </row>
    <row r="34" s="7" customFormat="true" ht="15.75" hidden="false" customHeight="false" outlineLevel="0" collapsed="false">
      <c r="A34" s="5" t="s">
        <v>10</v>
      </c>
      <c r="B34" s="6" t="s">
        <v>17</v>
      </c>
      <c r="F34" s="8"/>
      <c r="G34" s="9"/>
      <c r="I34" s="8"/>
      <c r="J34" s="8"/>
    </row>
    <row r="35" s="7" customFormat="true" ht="16.5" hidden="false" customHeight="false" outlineLevel="0" collapsed="false">
      <c r="A35" s="5" t="s">
        <v>12</v>
      </c>
      <c r="B35" s="6" t="n">
        <v>3</v>
      </c>
    </row>
    <row r="36" s="12" customFormat="true" ht="34.5" hidden="false" customHeight="true" outlineLevel="0" collapsed="false">
      <c r="A36" s="10" t="s">
        <v>13</v>
      </c>
      <c r="B36" s="11" t="s">
        <v>14</v>
      </c>
      <c r="C36" s="11"/>
      <c r="D36" s="11"/>
      <c r="E36" s="11"/>
      <c r="F36" s="11"/>
      <c r="G36" s="11"/>
      <c r="H36" s="11"/>
      <c r="I36" s="11"/>
      <c r="J36" s="11"/>
      <c r="K36" s="11"/>
    </row>
    <row r="37" s="15" customFormat="true" ht="16.5" hidden="false" customHeight="false" outlineLevel="0" collapsed="false">
      <c r="A37" s="10"/>
      <c r="B37" s="13" t="n">
        <v>1</v>
      </c>
      <c r="C37" s="13" t="n">
        <v>2</v>
      </c>
      <c r="D37" s="13" t="n">
        <v>3</v>
      </c>
      <c r="E37" s="13" t="n">
        <v>4</v>
      </c>
      <c r="F37" s="13" t="n">
        <v>5</v>
      </c>
      <c r="G37" s="13" t="n">
        <v>6</v>
      </c>
      <c r="H37" s="13" t="n">
        <v>7</v>
      </c>
      <c r="I37" s="13" t="n">
        <v>8</v>
      </c>
      <c r="J37" s="13" t="n">
        <v>9</v>
      </c>
      <c r="K37" s="13" t="n">
        <v>10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2.75" hidden="false" customHeight="false" outlineLevel="0" collapsed="false">
      <c r="A38" s="16" t="n">
        <v>15</v>
      </c>
      <c r="B38" s="17" t="n">
        <v>0.4</v>
      </c>
      <c r="C38" s="17" t="n">
        <v>0.41</v>
      </c>
      <c r="D38" s="17" t="n">
        <v>0.42</v>
      </c>
      <c r="E38" s="17" t="n">
        <v>0.43</v>
      </c>
      <c r="F38" s="17" t="n">
        <v>0.44</v>
      </c>
      <c r="G38" s="17" t="n">
        <v>0.45</v>
      </c>
      <c r="H38" s="17" t="n">
        <v>0.46</v>
      </c>
      <c r="I38" s="17" t="n">
        <v>0.47</v>
      </c>
      <c r="J38" s="17" t="n">
        <v>0.48</v>
      </c>
      <c r="K38" s="17" t="n">
        <v>0.49</v>
      </c>
    </row>
    <row r="39" customFormat="false" ht="12.75" hidden="false" customHeight="false" outlineLevel="0" collapsed="false">
      <c r="A39" s="16" t="n">
        <v>30</v>
      </c>
      <c r="B39" s="17" t="n">
        <v>0.4</v>
      </c>
      <c r="C39" s="17" t="n">
        <v>0.41</v>
      </c>
      <c r="D39" s="17" t="n">
        <v>0.42</v>
      </c>
      <c r="E39" s="17" t="n">
        <v>0.43</v>
      </c>
      <c r="F39" s="17" t="n">
        <v>0.44</v>
      </c>
      <c r="G39" s="17" t="n">
        <v>0.45</v>
      </c>
      <c r="H39" s="17" t="n">
        <v>0.46</v>
      </c>
      <c r="I39" s="17" t="n">
        <v>0.47</v>
      </c>
      <c r="J39" s="17" t="n">
        <v>0.48</v>
      </c>
      <c r="K39" s="17" t="n">
        <v>0.49</v>
      </c>
    </row>
    <row r="40" customFormat="false" ht="12.75" hidden="false" customHeight="false" outlineLevel="0" collapsed="false">
      <c r="A40" s="16" t="n">
        <v>45</v>
      </c>
      <c r="B40" s="17" t="n">
        <v>0.4</v>
      </c>
      <c r="C40" s="17" t="n">
        <v>0.41</v>
      </c>
      <c r="D40" s="17" t="n">
        <v>0.42</v>
      </c>
      <c r="E40" s="17" t="n">
        <v>0.43</v>
      </c>
      <c r="F40" s="17" t="n">
        <v>0.44</v>
      </c>
      <c r="G40" s="17" t="n">
        <v>0.45</v>
      </c>
      <c r="H40" s="17" t="n">
        <v>0.46</v>
      </c>
      <c r="I40" s="17" t="n">
        <v>0.47</v>
      </c>
      <c r="J40" s="17" t="n">
        <v>0.48</v>
      </c>
      <c r="K40" s="17" t="n">
        <v>0.49</v>
      </c>
    </row>
    <row r="41" customFormat="false" ht="12.75" hidden="false" customHeight="false" outlineLevel="0" collapsed="false">
      <c r="A41" s="16" t="n">
        <v>60</v>
      </c>
      <c r="B41" s="17" t="n">
        <v>0.4</v>
      </c>
      <c r="C41" s="17" t="n">
        <v>0.41</v>
      </c>
      <c r="D41" s="17" t="n">
        <v>0.42</v>
      </c>
      <c r="E41" s="17" t="n">
        <v>0.43</v>
      </c>
      <c r="F41" s="17" t="n">
        <v>0.44</v>
      </c>
      <c r="G41" s="17" t="n">
        <v>0.45</v>
      </c>
      <c r="H41" s="17" t="n">
        <v>0.46</v>
      </c>
      <c r="I41" s="17" t="n">
        <v>0.47</v>
      </c>
      <c r="J41" s="17" t="n">
        <v>0.48</v>
      </c>
      <c r="K41" s="17" t="n">
        <v>0.49</v>
      </c>
      <c r="L41" s="17"/>
    </row>
    <row r="42" customFormat="false" ht="12.75" hidden="false" customHeight="false" outlineLevel="0" collapsed="false">
      <c r="A42" s="16" t="n">
        <v>75</v>
      </c>
      <c r="B42" s="17" t="n">
        <v>0.4</v>
      </c>
      <c r="C42" s="17" t="n">
        <v>0.41</v>
      </c>
      <c r="D42" s="17" t="n">
        <v>0.42</v>
      </c>
      <c r="E42" s="17" t="n">
        <v>0.43</v>
      </c>
      <c r="F42" s="17" t="n">
        <v>0.44</v>
      </c>
      <c r="G42" s="17" t="n">
        <v>0.45</v>
      </c>
      <c r="H42" s="17" t="n">
        <v>0.46</v>
      </c>
      <c r="I42" s="17" t="n">
        <v>0.47</v>
      </c>
      <c r="J42" s="17" t="n">
        <v>0.48</v>
      </c>
      <c r="K42" s="17" t="n">
        <v>0.49</v>
      </c>
      <c r="L42" s="17"/>
      <c r="M42" s="17"/>
    </row>
    <row r="43" customFormat="false" ht="12.75" hidden="false" customHeight="false" outlineLevel="0" collapsed="false">
      <c r="A43" s="16" t="n">
        <v>90</v>
      </c>
      <c r="B43" s="17" t="n">
        <v>0.4</v>
      </c>
      <c r="C43" s="17" t="n">
        <v>0.41</v>
      </c>
      <c r="D43" s="17" t="n">
        <v>0.42</v>
      </c>
      <c r="E43" s="17" t="n">
        <v>0.43</v>
      </c>
      <c r="F43" s="17" t="n">
        <v>0.44</v>
      </c>
      <c r="G43" s="17" t="n">
        <v>0.45</v>
      </c>
      <c r="H43" s="17" t="n">
        <v>0.46</v>
      </c>
      <c r="I43" s="17" t="n">
        <v>0.47</v>
      </c>
      <c r="J43" s="17" t="n">
        <v>0.48</v>
      </c>
      <c r="K43" s="17" t="n">
        <v>0.49</v>
      </c>
    </row>
    <row r="45" s="18" customFormat="true" ht="15" hidden="false" customHeight="false" outlineLevel="0" collapsed="false">
      <c r="B45" s="19"/>
    </row>
  </sheetData>
  <mergeCells count="6">
    <mergeCell ref="A11:A12"/>
    <mergeCell ref="B11:K11"/>
    <mergeCell ref="A23:A24"/>
    <mergeCell ref="B23:K23"/>
    <mergeCell ref="A36:A37"/>
    <mergeCell ref="B36:K36"/>
  </mergeCells>
  <dataValidations count="2">
    <dataValidation allowBlank="true" errorStyle="stop" operator="between" showDropDown="false" showErrorMessage="true" showInputMessage="false" sqref="B5" type="list">
      <formula1>"Millimeter,Zentimeter,Meter,Fuß,Zoll,mm,cm,m,ft,in,',","</formula1>
      <formula2>0</formula2>
    </dataValidation>
    <dataValidation allowBlank="true" errorStyle="stop" operator="between" showDropDown="false" showErrorMessage="true" showInputMessage="false" sqref="B4" type="list">
      <formula1>"Biegezugabe,Biegeverkürzung,K-Fakto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4:51:56Z</dcterms:created>
  <dc:creator>kac</dc:creator>
  <dc:description/>
  <dc:language>en-US</dc:language>
  <cp:lastModifiedBy>cwendl</cp:lastModifiedBy>
  <dcterms:modified xsi:type="dcterms:W3CDTF">2008-06-27T10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4015135</vt:r8>
  </property>
  <property fmtid="{D5CDD505-2E9C-101B-9397-08002B2CF9AE}" pid="3" name="_AuthorEmail">
    <vt:lpwstr>arochino@solidworks.com</vt:lpwstr>
  </property>
  <property fmtid="{D5CDD505-2E9C-101B-9397-08002B2CF9AE}" pid="4" name="_AuthorEmailDisplayName">
    <vt:lpwstr>Avelino Rochino</vt:lpwstr>
  </property>
  <property fmtid="{D5CDD505-2E9C-101B-9397-08002B2CF9AE}" pid="5" name="_EmailSubject">
    <vt:lpwstr>Prj 11994</vt:lpwstr>
  </property>
  <property fmtid="{D5CDD505-2E9C-101B-9397-08002B2CF9AE}" pid="6" name="_PreviousAdHocReviewCycleID">
    <vt:r8>1584967617</vt:r8>
  </property>
  <property fmtid="{D5CDD505-2E9C-101B-9397-08002B2CF9AE}" pid="7" name="_ReviewingToolsShownOnce">
    <vt:lpwstr/>
  </property>
</Properties>
</file>